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I$56</definedName>
    <definedName function="false" hidden="false" name="Excel_BuiltIn_Print_Area" vbProcedure="false">'Tav 2'!$A$1:$H$55</definedName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b val="true"/>
        <sz val="12"/>
        <rFont val="Arial"/>
        <family val="2"/>
      </rPr>
      <t xml:space="preserve">TAV. N. 2 - ARRIVI E PRESENZE NELLE STRUTTURE RICETTIVE ALBERGHIERE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6-2023</t>
    </r>
  </si>
  <si>
    <t xml:space="preserve">Anni                      </t>
  </si>
  <si>
    <t xml:space="preserve">Arrivi</t>
  </si>
  <si>
    <t xml:space="preserve">Presenze</t>
  </si>
  <si>
    <t xml:space="preserve">Italiani</t>
  </si>
  <si>
    <t xml:space="preserve">Stranieri</t>
  </si>
  <si>
    <t xml:space="preserve">Totale</t>
  </si>
  <si>
    <t xml:space="preserve">Delta*</t>
  </si>
  <si>
    <t xml:space="preserve">Arrivi 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 Totale</t>
  </si>
  <si>
    <t xml:space="preserve">Fonte: Regione Liguria - Settore Politiche Turistiche</t>
  </si>
  <si>
    <t xml:space="preserve">* confronto con anno precedente</t>
  </si>
  <si>
    <t xml:space="preserve">** confronto con lo stesso mese dell'anno preced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#,##0.00"/>
    <numFmt numFmtId="168" formatCode="#,##0\ _€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6"/>
      <name val="Arial"/>
      <family val="2"/>
    </font>
    <font>
      <sz val="12"/>
      <color rgb="FFFF0000"/>
      <name val="Arial MT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i val="true"/>
      <sz val="11"/>
      <name val="Arial"/>
      <family val="2"/>
    </font>
    <font>
      <i val="true"/>
      <sz val="11"/>
      <name val="Arial MT"/>
      <family val="0"/>
    </font>
    <font>
      <sz val="10"/>
      <name val="Arial MT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senze nelle strutture ricettive alberghiere - Anni 2016-2023
(Comune di Genova)</a:t>
            </a:r>
          </a:p>
        </c:rich>
      </c:tx>
      <c:layout>
        <c:manualLayout>
          <c:xMode val="edge"/>
          <c:yMode val="edge"/>
          <c:x val="0.131282051282051"/>
          <c:y val="0.03911217756448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4588394062078"/>
          <c:y val="0.194001199760048"/>
          <c:w val="0.797246963562753"/>
          <c:h val="0.795200959808038"/>
        </c:manualLayout>
      </c:layout>
      <c:lineChart>
        <c:grouping val="standard"/>
        <c:varyColors val="0"/>
        <c:ser>
          <c:idx val="0"/>
          <c:order val="0"/>
          <c:tx>
            <c:strRef>
              <c:f>'Tav 2'!$G$25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2'!$A$26:$A$33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2'!$G$26:$G$33</c:f>
              <c:numCache>
                <c:formatCode>General</c:formatCode>
                <c:ptCount val="8"/>
                <c:pt idx="0">
                  <c:v>724787</c:v>
                </c:pt>
                <c:pt idx="1">
                  <c:v>756024</c:v>
                </c:pt>
                <c:pt idx="2">
                  <c:v>766457</c:v>
                </c:pt>
                <c:pt idx="3">
                  <c:v>759681</c:v>
                </c:pt>
                <c:pt idx="4">
                  <c:v>215421</c:v>
                </c:pt>
                <c:pt idx="5">
                  <c:v>387715</c:v>
                </c:pt>
                <c:pt idx="6">
                  <c:v>706772</c:v>
                </c:pt>
                <c:pt idx="7">
                  <c:v>800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 2'!$H$25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2'!$A$26:$A$33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2'!$H$26:$H$33</c:f>
              <c:numCache>
                <c:formatCode>General</c:formatCode>
                <c:ptCount val="8"/>
                <c:pt idx="0">
                  <c:v>1496832</c:v>
                </c:pt>
                <c:pt idx="1">
                  <c:v>1541455</c:v>
                </c:pt>
                <c:pt idx="2">
                  <c:v>1551917</c:v>
                </c:pt>
                <c:pt idx="3">
                  <c:v>1531092</c:v>
                </c:pt>
                <c:pt idx="4">
                  <c:v>718719</c:v>
                </c:pt>
                <c:pt idx="5">
                  <c:v>1098834</c:v>
                </c:pt>
                <c:pt idx="6">
                  <c:v>1570397</c:v>
                </c:pt>
                <c:pt idx="7">
                  <c:v>1631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481"/>
        <c:axId val="88797215"/>
      </c:lineChart>
      <c:catAx>
        <c:axId val="3288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215"/>
        <c:crossesAt val="0"/>
        <c:auto val="1"/>
        <c:lblAlgn val="ctr"/>
        <c:lblOffset val="100"/>
        <c:noMultiLvlLbl val="0"/>
      </c:catAx>
      <c:valAx>
        <c:axId val="88797215"/>
        <c:scaling>
          <c:orientation val="minMax"/>
          <c:max val="200000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3157894736842"/>
          <c:y val="0.481703659268146"/>
          <c:w val="0.12"/>
          <c:h val="0.12273545290941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3000</xdr:colOff>
      <xdr:row>3</xdr:row>
      <xdr:rowOff>123480</xdr:rowOff>
    </xdr:from>
    <xdr:to>
      <xdr:col>6</xdr:col>
      <xdr:colOff>94788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3056040" y="695160"/>
        <a:ext cx="66686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63" activeCellId="0" sqref="E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8" min="2" style="1" width="17.66"/>
    <col collapsed="false" customWidth="true" hidden="false" outlineLevel="0" max="9" min="9" style="1" width="17.55"/>
    <col collapsed="false" customWidth="false" hidden="false" outlineLevel="0" max="11" min="10" style="1" width="9.65"/>
    <col collapsed="false" customWidth="true" hidden="false" outlineLevel="0" max="12" min="12" style="1" width="11.65"/>
    <col collapsed="false" customWidth="false" hidden="false" outlineLevel="0" max="257" min="13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4"/>
      <c r="B6" s="5"/>
      <c r="C6" s="5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7"/>
      <c r="B8" s="8"/>
      <c r="C8" s="8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7"/>
      <c r="B9" s="8"/>
      <c r="C9" s="8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7"/>
      <c r="B10" s="8"/>
      <c r="C10" s="8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A11" s="7"/>
      <c r="B11" s="8"/>
      <c r="C11" s="8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7"/>
      <c r="B12" s="8"/>
      <c r="C12" s="8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false" outlineLevel="0" collapsed="false">
      <c r="A13" s="7"/>
      <c r="B13" s="8"/>
      <c r="C13" s="8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7"/>
      <c r="B14" s="8"/>
      <c r="C14" s="8"/>
      <c r="D14" s="3"/>
      <c r="E14" s="3"/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A15" s="7"/>
      <c r="B15" s="8"/>
      <c r="C15" s="8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7"/>
      <c r="B16" s="8"/>
      <c r="C16" s="8"/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false" outlineLevel="0" collapsed="false">
      <c r="A17" s="7"/>
      <c r="B17" s="8"/>
      <c r="C17" s="8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" hidden="false" customHeight="false" outlineLevel="0" collapsed="false">
      <c r="A22" s="2"/>
      <c r="I22" s="2"/>
    </row>
    <row r="23" customFormat="false" ht="15.75" hidden="false" customHeight="false" outlineLevel="0" collapsed="false">
      <c r="A23" s="9" t="s">
        <v>0</v>
      </c>
      <c r="B23" s="9"/>
      <c r="C23" s="9"/>
      <c r="D23" s="9"/>
      <c r="E23" s="9"/>
      <c r="F23" s="9"/>
      <c r="G23" s="9"/>
      <c r="H23" s="10"/>
      <c r="I23" s="2"/>
    </row>
    <row r="24" customFormat="false" ht="30" hidden="false" customHeight="true" outlineLevel="0" collapsed="false">
      <c r="A24" s="11" t="s">
        <v>1</v>
      </c>
      <c r="B24" s="12" t="s">
        <v>2</v>
      </c>
      <c r="C24" s="12"/>
      <c r="D24" s="12"/>
      <c r="E24" s="12"/>
      <c r="F24" s="12" t="s">
        <v>3</v>
      </c>
      <c r="G24" s="12"/>
      <c r="H24" s="12"/>
      <c r="I24" s="12"/>
    </row>
    <row r="25" customFormat="false" ht="30" hidden="false" customHeight="true" outlineLevel="0" collapsed="false">
      <c r="A25" s="11"/>
      <c r="B25" s="12" t="s">
        <v>4</v>
      </c>
      <c r="C25" s="12" t="s">
        <v>5</v>
      </c>
      <c r="D25" s="12" t="s">
        <v>6</v>
      </c>
      <c r="E25" s="12" t="s">
        <v>7</v>
      </c>
      <c r="F25" s="12" t="s">
        <v>4</v>
      </c>
      <c r="G25" s="12" t="s">
        <v>5</v>
      </c>
      <c r="H25" s="13" t="s">
        <v>6</v>
      </c>
      <c r="I25" s="14" t="s">
        <v>7</v>
      </c>
    </row>
    <row r="26" customFormat="false" ht="20.1" hidden="false" customHeight="true" outlineLevel="0" collapsed="false">
      <c r="A26" s="15" t="n">
        <v>2016</v>
      </c>
      <c r="B26" s="16" t="n">
        <v>368059</v>
      </c>
      <c r="C26" s="16" t="n">
        <v>368250</v>
      </c>
      <c r="D26" s="17" t="n">
        <f aca="false">SUM(B26:C26)</f>
        <v>736309</v>
      </c>
      <c r="E26" s="18" t="n">
        <v>-0.0069</v>
      </c>
      <c r="F26" s="16" t="n">
        <v>772045</v>
      </c>
      <c r="G26" s="16" t="n">
        <v>724787</v>
      </c>
      <c r="H26" s="17" t="n">
        <f aca="false">SUM(F26:G26)</f>
        <v>1496832</v>
      </c>
      <c r="I26" s="19" t="n">
        <v>0.0576</v>
      </c>
    </row>
    <row r="27" customFormat="false" ht="20.1" hidden="false" customHeight="true" outlineLevel="0" collapsed="false">
      <c r="A27" s="15" t="n">
        <v>2017</v>
      </c>
      <c r="B27" s="16" t="n">
        <v>376455</v>
      </c>
      <c r="C27" s="16" t="n">
        <v>386146</v>
      </c>
      <c r="D27" s="17" t="n">
        <f aca="false">SUM(B27:C27)</f>
        <v>762601</v>
      </c>
      <c r="E27" s="20" t="n">
        <f aca="false">(D27-D26)/ABS(D26)</f>
        <v>0.0357078346183464</v>
      </c>
      <c r="F27" s="16" t="n">
        <v>785431</v>
      </c>
      <c r="G27" s="16" t="n">
        <v>756024</v>
      </c>
      <c r="H27" s="17" t="n">
        <f aca="false">SUM(F27:G27)</f>
        <v>1541455</v>
      </c>
      <c r="I27" s="19" t="n">
        <f aca="false">(H27-H26)/ABS(H26)</f>
        <v>0.0298116288267488</v>
      </c>
      <c r="J27" s="21"/>
      <c r="K27" s="21"/>
      <c r="L27" s="21"/>
      <c r="M27" s="21"/>
    </row>
    <row r="28" customFormat="false" ht="20.1" hidden="false" customHeight="true" outlineLevel="0" collapsed="false">
      <c r="A28" s="15" t="n">
        <v>2018</v>
      </c>
      <c r="B28" s="16" t="n">
        <v>385055</v>
      </c>
      <c r="C28" s="16" t="n">
        <v>388456</v>
      </c>
      <c r="D28" s="17" t="n">
        <f aca="false">SUM(B28:C28)</f>
        <v>773511</v>
      </c>
      <c r="E28" s="20" t="n">
        <f aca="false">(D28-D27)/ABS(D27)</f>
        <v>0.0143063017226571</v>
      </c>
      <c r="F28" s="16" t="n">
        <v>785460</v>
      </c>
      <c r="G28" s="16" t="n">
        <v>766457</v>
      </c>
      <c r="H28" s="17" t="n">
        <f aca="false">SUM(F28:G28)</f>
        <v>1551917</v>
      </c>
      <c r="I28" s="19" t="n">
        <f aca="false">(H28-H27)/ABS(H27)</f>
        <v>0.00678709401182649</v>
      </c>
      <c r="J28" s="21"/>
      <c r="K28" s="21"/>
      <c r="L28" s="21"/>
      <c r="M28" s="21"/>
    </row>
    <row r="29" customFormat="false" ht="20.1" hidden="false" customHeight="true" outlineLevel="0" collapsed="false">
      <c r="A29" s="15" t="n">
        <v>2019</v>
      </c>
      <c r="B29" s="16" t="n">
        <v>391808</v>
      </c>
      <c r="C29" s="16" t="n">
        <v>391443</v>
      </c>
      <c r="D29" s="17" t="n">
        <f aca="false">SUM(B29:C29)</f>
        <v>783251</v>
      </c>
      <c r="E29" s="20" t="n">
        <f aca="false">(D29-D28)/ABS(D28)</f>
        <v>0.0125919346977612</v>
      </c>
      <c r="F29" s="16" t="n">
        <v>771411</v>
      </c>
      <c r="G29" s="16" t="n">
        <v>759681</v>
      </c>
      <c r="H29" s="17" t="n">
        <f aca="false">SUM(F29:G29)</f>
        <v>1531092</v>
      </c>
      <c r="I29" s="22" t="n">
        <f aca="false">(H29-H28)/ABS(H28)</f>
        <v>-0.0134188877369086</v>
      </c>
      <c r="J29" s="21"/>
      <c r="K29" s="23"/>
      <c r="L29" s="24"/>
      <c r="M29" s="21"/>
    </row>
    <row r="30" customFormat="false" ht="20.1" hidden="false" customHeight="true" outlineLevel="0" collapsed="false">
      <c r="A30" s="15" t="n">
        <v>2020</v>
      </c>
      <c r="B30" s="16" t="n">
        <v>208426</v>
      </c>
      <c r="C30" s="16" t="n">
        <v>98808</v>
      </c>
      <c r="D30" s="17" t="n">
        <f aca="false">SUM(B30:C30)</f>
        <v>307234</v>
      </c>
      <c r="E30" s="18" t="n">
        <f aca="false">(D30-D29)/ABS(D29)</f>
        <v>-0.607745154490706</v>
      </c>
      <c r="F30" s="25" t="n">
        <v>503298</v>
      </c>
      <c r="G30" s="25" t="n">
        <v>215421</v>
      </c>
      <c r="H30" s="17" t="n">
        <f aca="false">SUM(F30:G30)</f>
        <v>718719</v>
      </c>
      <c r="I30" s="22" t="n">
        <f aca="false">(H30-H29)/ABS(H29)</f>
        <v>-0.530584053734198</v>
      </c>
      <c r="J30" s="21"/>
      <c r="K30" s="21"/>
      <c r="L30" s="21"/>
      <c r="M30" s="21"/>
    </row>
    <row r="31" customFormat="false" ht="20.1" hidden="false" customHeight="true" outlineLevel="0" collapsed="false">
      <c r="A31" s="15" t="n">
        <v>2021</v>
      </c>
      <c r="B31" s="16" t="n">
        <v>328259</v>
      </c>
      <c r="C31" s="16" t="n">
        <v>188832</v>
      </c>
      <c r="D31" s="17" t="n">
        <f aca="false">SUM(B31:C31)</f>
        <v>517091</v>
      </c>
      <c r="E31" s="20" t="n">
        <f aca="false">(D31-D30)/ABS(D30)</f>
        <v>0.683052656932501</v>
      </c>
      <c r="F31" s="16" t="n">
        <v>711119</v>
      </c>
      <c r="G31" s="16" t="n">
        <v>387715</v>
      </c>
      <c r="H31" s="17" t="n">
        <f aca="false">SUM(F31:G31)</f>
        <v>1098834</v>
      </c>
      <c r="I31" s="19" t="n">
        <f aca="false">(H31-H30)/ABS(H30)</f>
        <v>0.528878462931967</v>
      </c>
      <c r="J31" s="21"/>
      <c r="K31" s="21"/>
      <c r="L31" s="21"/>
      <c r="M31" s="21"/>
    </row>
    <row r="32" customFormat="false" ht="20.1" hidden="false" customHeight="true" outlineLevel="0" collapsed="false">
      <c r="A32" s="15" t="n">
        <v>2022</v>
      </c>
      <c r="B32" s="16" t="n">
        <v>422044</v>
      </c>
      <c r="C32" s="16" t="n">
        <v>337638</v>
      </c>
      <c r="D32" s="17" t="n">
        <f aca="false">SUM(B32:C32)</f>
        <v>759682</v>
      </c>
      <c r="E32" s="20" t="n">
        <f aca="false">(D32-D31)/ABS(D31)</f>
        <v>0.469145662949075</v>
      </c>
      <c r="F32" s="16" t="n">
        <v>863625</v>
      </c>
      <c r="G32" s="16" t="n">
        <v>706772</v>
      </c>
      <c r="H32" s="17" t="n">
        <f aca="false">SUM(F32:G32)</f>
        <v>1570397</v>
      </c>
      <c r="I32" s="19" t="n">
        <f aca="false">(H32-H31)/ABS(H31)</f>
        <v>0.429148533809474</v>
      </c>
      <c r="J32" s="21"/>
      <c r="K32" s="21"/>
      <c r="L32" s="21"/>
      <c r="M32" s="21"/>
    </row>
    <row r="33" customFormat="false" ht="20.1" hidden="false" customHeight="true" outlineLevel="0" collapsed="false">
      <c r="A33" s="15" t="n">
        <v>2023</v>
      </c>
      <c r="B33" s="16" t="n">
        <v>397611</v>
      </c>
      <c r="C33" s="16" t="n">
        <v>398525</v>
      </c>
      <c r="D33" s="17" t="n">
        <f aca="false">SUM(B33:C33)</f>
        <v>796136</v>
      </c>
      <c r="E33" s="20" t="n">
        <f aca="false">(D33-D32)/ABS(D32)</f>
        <v>0.0479858677709884</v>
      </c>
      <c r="F33" s="16" t="n">
        <v>831313</v>
      </c>
      <c r="G33" s="16" t="n">
        <v>800303</v>
      </c>
      <c r="H33" s="17" t="n">
        <f aca="false">831313+800303</f>
        <v>1631616</v>
      </c>
      <c r="I33" s="19" t="n">
        <f aca="false">(H33-H32)/ABS(H32)</f>
        <v>0.0389831361114419</v>
      </c>
      <c r="J33" s="21"/>
      <c r="K33" s="23"/>
      <c r="L33" s="21"/>
      <c r="M33" s="21"/>
    </row>
    <row r="34" customFormat="false" ht="10.5" hidden="false" customHeight="true" outlineLevel="0" collapsed="false">
      <c r="A34" s="15"/>
      <c r="B34" s="16"/>
      <c r="C34" s="16"/>
      <c r="D34" s="17"/>
      <c r="E34" s="20"/>
      <c r="F34" s="16"/>
      <c r="G34" s="16"/>
      <c r="H34" s="17"/>
      <c r="I34" s="19"/>
      <c r="J34" s="21"/>
      <c r="K34" s="21"/>
      <c r="L34" s="21"/>
      <c r="M34" s="21"/>
    </row>
    <row r="35" customFormat="false" ht="29.25" hidden="false" customHeight="true" outlineLevel="0" collapsed="false">
      <c r="A35" s="12" t="n">
        <v>2023</v>
      </c>
      <c r="B35" s="26" t="s">
        <v>8</v>
      </c>
      <c r="C35" s="26"/>
      <c r="D35" s="26"/>
      <c r="E35" s="27"/>
      <c r="F35" s="28" t="s">
        <v>3</v>
      </c>
      <c r="G35" s="28"/>
      <c r="H35" s="29"/>
      <c r="I35" s="29"/>
      <c r="J35" s="21"/>
      <c r="K35" s="21"/>
      <c r="L35" s="21"/>
      <c r="M35" s="21"/>
    </row>
    <row r="36" customFormat="false" ht="30" hidden="false" customHeight="true" outlineLevel="0" collapsed="false">
      <c r="A36" s="12"/>
      <c r="B36" s="30" t="s">
        <v>4</v>
      </c>
      <c r="C36" s="14" t="s">
        <v>5</v>
      </c>
      <c r="D36" s="14" t="s">
        <v>6</v>
      </c>
      <c r="E36" s="12" t="s">
        <v>4</v>
      </c>
      <c r="F36" s="12" t="s">
        <v>5</v>
      </c>
      <c r="G36" s="13" t="s">
        <v>6</v>
      </c>
      <c r="H36" s="29"/>
      <c r="I36" s="29"/>
      <c r="J36" s="21"/>
      <c r="K36" s="21"/>
      <c r="L36" s="21"/>
      <c r="M36" s="21"/>
    </row>
    <row r="37" customFormat="false" ht="20.1" hidden="false" customHeight="true" outlineLevel="0" collapsed="false">
      <c r="A37" s="31" t="s">
        <v>9</v>
      </c>
      <c r="B37" s="16" t="n">
        <v>36933</v>
      </c>
      <c r="C37" s="16" t="n">
        <v>14777</v>
      </c>
      <c r="D37" s="17" t="n">
        <f aca="false">SUM(B37:C37)</f>
        <v>51710</v>
      </c>
      <c r="E37" s="32" t="n">
        <v>72671</v>
      </c>
      <c r="F37" s="16" t="n">
        <v>32639</v>
      </c>
      <c r="G37" s="16" t="n">
        <f aca="false">SUM(E37:F37)</f>
        <v>105310</v>
      </c>
      <c r="H37" s="17"/>
      <c r="I37" s="19"/>
      <c r="J37" s="33"/>
      <c r="K37" s="33"/>
      <c r="L37" s="33"/>
      <c r="M37" s="33"/>
    </row>
    <row r="38" customFormat="false" ht="20.1" hidden="false" customHeight="true" outlineLevel="0" collapsed="false">
      <c r="A38" s="31" t="s">
        <v>10</v>
      </c>
      <c r="B38" s="16" t="n">
        <v>32316</v>
      </c>
      <c r="C38" s="16" t="n">
        <v>15414</v>
      </c>
      <c r="D38" s="17" t="n">
        <f aca="false">SUM(B38:C38)</f>
        <v>47730</v>
      </c>
      <c r="E38" s="32" t="n">
        <v>67290</v>
      </c>
      <c r="F38" s="16" t="n">
        <v>33138</v>
      </c>
      <c r="G38" s="16" t="n">
        <f aca="false">SUM(E38:F38)</f>
        <v>100428</v>
      </c>
      <c r="H38" s="17"/>
      <c r="I38" s="19"/>
      <c r="J38" s="34"/>
      <c r="K38" s="34"/>
      <c r="L38" s="34"/>
      <c r="M38" s="34"/>
    </row>
    <row r="39" customFormat="false" ht="20.1" hidden="false" customHeight="true" outlineLevel="0" collapsed="false">
      <c r="A39" s="31" t="s">
        <v>11</v>
      </c>
      <c r="B39" s="16" t="n">
        <v>36824</v>
      </c>
      <c r="C39" s="16" t="n">
        <v>20014</v>
      </c>
      <c r="D39" s="17" t="n">
        <f aca="false">SUM(B39:C39)</f>
        <v>56838</v>
      </c>
      <c r="E39" s="32" t="n">
        <v>73540</v>
      </c>
      <c r="F39" s="16" t="n">
        <v>45178</v>
      </c>
      <c r="G39" s="16" t="n">
        <f aca="false">SUM(E39:F39)</f>
        <v>118718</v>
      </c>
      <c r="H39" s="17"/>
      <c r="I39" s="19"/>
      <c r="J39" s="34"/>
      <c r="K39" s="34"/>
      <c r="L39" s="34"/>
      <c r="M39" s="34"/>
    </row>
    <row r="40" customFormat="false" ht="20.1" hidden="false" customHeight="true" outlineLevel="0" collapsed="false">
      <c r="A40" s="31" t="s">
        <v>12</v>
      </c>
      <c r="B40" s="16" t="n">
        <v>37307</v>
      </c>
      <c r="C40" s="16" t="n">
        <v>37371</v>
      </c>
      <c r="D40" s="17" t="n">
        <f aca="false">SUM(B40:C40)</f>
        <v>74678</v>
      </c>
      <c r="E40" s="32" t="n">
        <v>77375</v>
      </c>
      <c r="F40" s="16" t="n">
        <v>76854</v>
      </c>
      <c r="G40" s="16" t="n">
        <f aca="false">SUM(E40:F40)</f>
        <v>154229</v>
      </c>
      <c r="H40" s="17"/>
      <c r="I40" s="19"/>
      <c r="J40" s="34"/>
      <c r="K40" s="34"/>
      <c r="L40" s="34"/>
      <c r="M40" s="34"/>
    </row>
    <row r="41" customFormat="false" ht="20.1" hidden="false" customHeight="true" outlineLevel="0" collapsed="false">
      <c r="A41" s="31" t="s">
        <v>13</v>
      </c>
      <c r="B41" s="16" t="n">
        <v>32901</v>
      </c>
      <c r="C41" s="16" t="n">
        <v>38348</v>
      </c>
      <c r="D41" s="17" t="n">
        <f aca="false">SUM(B41:C41)</f>
        <v>71249</v>
      </c>
      <c r="E41" s="32" t="n">
        <v>71098</v>
      </c>
      <c r="F41" s="16" t="n">
        <v>75176</v>
      </c>
      <c r="G41" s="16" t="n">
        <f aca="false">SUM(E41:F41)</f>
        <v>146274</v>
      </c>
      <c r="H41" s="17"/>
      <c r="I41" s="19"/>
      <c r="J41" s="34"/>
      <c r="K41" s="34"/>
      <c r="L41" s="34"/>
      <c r="M41" s="34"/>
    </row>
    <row r="42" customFormat="false" ht="20.1" hidden="false" customHeight="true" outlineLevel="0" collapsed="false">
      <c r="A42" s="31" t="s">
        <v>14</v>
      </c>
      <c r="B42" s="16" t="n">
        <v>31684</v>
      </c>
      <c r="C42" s="16" t="n">
        <v>37262</v>
      </c>
      <c r="D42" s="17" t="n">
        <f aca="false">SUM(B42:C42)</f>
        <v>68946</v>
      </c>
      <c r="E42" s="32" t="n">
        <v>65193</v>
      </c>
      <c r="F42" s="16" t="n">
        <v>73464</v>
      </c>
      <c r="G42" s="16" t="n">
        <f aca="false">SUM(E42:F42)</f>
        <v>138657</v>
      </c>
      <c r="H42" s="17"/>
      <c r="I42" s="19"/>
      <c r="J42" s="34"/>
      <c r="K42" s="34"/>
      <c r="L42" s="34"/>
      <c r="M42" s="34"/>
    </row>
    <row r="43" customFormat="false" ht="20.1" hidden="false" customHeight="true" outlineLevel="0" collapsed="false">
      <c r="A43" s="31" t="s">
        <v>15</v>
      </c>
      <c r="B43" s="16" t="n">
        <v>29127</v>
      </c>
      <c r="C43" s="16" t="n">
        <v>58527</v>
      </c>
      <c r="D43" s="17" t="n">
        <f aca="false">SUM(B43:C43)</f>
        <v>87654</v>
      </c>
      <c r="E43" s="32" t="n">
        <v>62806</v>
      </c>
      <c r="F43" s="16" t="n">
        <v>109341</v>
      </c>
      <c r="G43" s="16" t="n">
        <f aca="false">SUM(E43:F43)</f>
        <v>172147</v>
      </c>
      <c r="H43" s="17"/>
      <c r="I43" s="19"/>
      <c r="J43" s="34"/>
      <c r="K43" s="34"/>
      <c r="L43" s="34"/>
      <c r="M43" s="34"/>
    </row>
    <row r="44" customFormat="false" ht="20.1" hidden="false" customHeight="true" outlineLevel="0" collapsed="false">
      <c r="A44" s="31" t="s">
        <v>16</v>
      </c>
      <c r="B44" s="16" t="n">
        <v>28772</v>
      </c>
      <c r="C44" s="16" t="n">
        <v>61758</v>
      </c>
      <c r="D44" s="17" t="n">
        <f aca="false">SUM(B44:C44)</f>
        <v>90530</v>
      </c>
      <c r="E44" s="32" t="n">
        <v>65549</v>
      </c>
      <c r="F44" s="16" t="n">
        <v>118820</v>
      </c>
      <c r="G44" s="16" t="n">
        <f aca="false">SUM(E44:F44)</f>
        <v>184369</v>
      </c>
      <c r="H44" s="17"/>
      <c r="I44" s="19"/>
      <c r="J44" s="34"/>
      <c r="K44" s="34"/>
      <c r="L44" s="34"/>
      <c r="M44" s="34"/>
    </row>
    <row r="45" customFormat="false" ht="20.1" hidden="false" customHeight="true" outlineLevel="0" collapsed="false">
      <c r="A45" s="31" t="s">
        <v>17</v>
      </c>
      <c r="B45" s="16" t="n">
        <v>33000</v>
      </c>
      <c r="C45" s="16" t="n">
        <v>38456</v>
      </c>
      <c r="D45" s="17" t="n">
        <f aca="false">SUM(B45:C45)</f>
        <v>71456</v>
      </c>
      <c r="E45" s="32" t="n">
        <v>73951</v>
      </c>
      <c r="F45" s="16" t="n">
        <v>76994</v>
      </c>
      <c r="G45" s="16" t="n">
        <f aca="false">SUM(E45:F45)</f>
        <v>150945</v>
      </c>
      <c r="H45" s="17"/>
      <c r="I45" s="19"/>
      <c r="J45" s="34"/>
      <c r="K45" s="34"/>
      <c r="L45" s="34"/>
      <c r="M45" s="34"/>
    </row>
    <row r="46" customFormat="false" ht="20.1" hidden="false" customHeight="true" outlineLevel="0" collapsed="false">
      <c r="A46" s="31" t="s">
        <v>18</v>
      </c>
      <c r="B46" s="16" t="n">
        <v>33473</v>
      </c>
      <c r="C46" s="16" t="n">
        <v>37272</v>
      </c>
      <c r="D46" s="17" t="n">
        <f aca="false">SUM(B46:C46)</f>
        <v>70745</v>
      </c>
      <c r="E46" s="32" t="n">
        <v>70433</v>
      </c>
      <c r="F46" s="16" t="n">
        <v>71907</v>
      </c>
      <c r="G46" s="16" t="n">
        <f aca="false">SUM(E46:F46)</f>
        <v>142340</v>
      </c>
      <c r="H46" s="17"/>
      <c r="I46" s="19"/>
      <c r="J46" s="34"/>
      <c r="K46" s="34"/>
      <c r="L46" s="34"/>
      <c r="M46" s="34"/>
    </row>
    <row r="47" customFormat="false" ht="20.1" hidden="false" customHeight="true" outlineLevel="0" collapsed="false">
      <c r="A47" s="31" t="s">
        <v>19</v>
      </c>
      <c r="B47" s="16" t="n">
        <v>31587</v>
      </c>
      <c r="C47" s="16" t="n">
        <v>22564</v>
      </c>
      <c r="D47" s="17" t="n">
        <f aca="false">SUM(B47:C47)</f>
        <v>54151</v>
      </c>
      <c r="E47" s="32" t="n">
        <v>65164</v>
      </c>
      <c r="F47" s="16" t="n">
        <v>52564</v>
      </c>
      <c r="G47" s="16" t="n">
        <f aca="false">SUM(E47:F47)</f>
        <v>117728</v>
      </c>
      <c r="H47" s="17"/>
      <c r="I47" s="19"/>
      <c r="J47" s="35"/>
      <c r="K47" s="35"/>
      <c r="L47" s="35"/>
      <c r="M47" s="35"/>
    </row>
    <row r="48" customFormat="false" ht="20.1" hidden="false" customHeight="true" outlineLevel="0" collapsed="false">
      <c r="A48" s="31" t="s">
        <v>20</v>
      </c>
      <c r="B48" s="16" t="n">
        <v>33687</v>
      </c>
      <c r="C48" s="16" t="n">
        <v>16762</v>
      </c>
      <c r="D48" s="17" t="n">
        <f aca="false">SUM(B48:C48)</f>
        <v>50449</v>
      </c>
      <c r="E48" s="32" t="n">
        <v>66243</v>
      </c>
      <c r="F48" s="16" t="n">
        <v>34228</v>
      </c>
      <c r="G48" s="16" t="n">
        <f aca="false">SUM(E48:F48)</f>
        <v>100471</v>
      </c>
      <c r="H48" s="17"/>
      <c r="I48" s="19"/>
      <c r="J48" s="36"/>
      <c r="K48" s="37"/>
    </row>
    <row r="49" customFormat="false" ht="20.1" hidden="false" customHeight="true" outlineLevel="0" collapsed="false">
      <c r="A49" s="38" t="s">
        <v>21</v>
      </c>
      <c r="B49" s="39" t="n">
        <f aca="false">SUM(B37:B48)</f>
        <v>397611</v>
      </c>
      <c r="C49" s="39" t="n">
        <f aca="false">SUM(C37:C48)</f>
        <v>398525</v>
      </c>
      <c r="D49" s="39" t="n">
        <f aca="false">SUM(D37:D48)</f>
        <v>796136</v>
      </c>
      <c r="E49" s="40" t="n">
        <f aca="false">SUM(E37:E48)</f>
        <v>831313</v>
      </c>
      <c r="F49" s="39" t="n">
        <f aca="false">SUM(F37:F48)</f>
        <v>800303</v>
      </c>
      <c r="G49" s="39" t="n">
        <f aca="false">SUM(G37:G48)</f>
        <v>1631616</v>
      </c>
    </row>
    <row r="50" customFormat="false" ht="9.95" hidden="false" customHeight="true" outlineLevel="0" collapsed="false">
      <c r="A50" s="41"/>
      <c r="B50" s="41"/>
      <c r="C50" s="42"/>
      <c r="D50" s="42"/>
      <c r="E50" s="42"/>
      <c r="F50" s="41"/>
      <c r="G50" s="41"/>
    </row>
    <row r="51" customFormat="false" ht="5.1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2"/>
    </row>
    <row r="52" customFormat="false" ht="15.95" hidden="false" customHeight="true" outlineLevel="0" collapsed="false">
      <c r="A52" s="45" t="s">
        <v>22</v>
      </c>
      <c r="B52" s="10"/>
      <c r="C52" s="10"/>
      <c r="D52" s="10"/>
      <c r="E52" s="10"/>
      <c r="F52" s="10"/>
      <c r="G52" s="10"/>
      <c r="H52" s="10"/>
      <c r="I52" s="2"/>
    </row>
    <row r="53" s="48" customFormat="true" ht="14.25" hidden="false" customHeight="false" outlineLevel="0" collapsed="false">
      <c r="A53" s="46" t="s">
        <v>23</v>
      </c>
      <c r="B53" s="3"/>
      <c r="C53" s="3"/>
      <c r="D53" s="3"/>
      <c r="E53" s="3"/>
      <c r="F53" s="3"/>
      <c r="G53" s="3"/>
      <c r="H53" s="3"/>
      <c r="I53" s="47"/>
    </row>
    <row r="54" s="48" customFormat="true" ht="14.25" hidden="false" customHeight="false" outlineLevel="0" collapsed="false">
      <c r="A54" s="49" t="s">
        <v>24</v>
      </c>
      <c r="B54" s="3"/>
      <c r="C54" s="3"/>
      <c r="D54" s="3"/>
      <c r="E54" s="3"/>
      <c r="F54" s="50"/>
      <c r="G54" s="51"/>
      <c r="H54" s="50"/>
      <c r="I54" s="47"/>
    </row>
    <row r="55" customFormat="false" ht="15" hidden="false" customHeight="false" outlineLevel="0" collapsed="false">
      <c r="A55" s="52"/>
      <c r="I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61" customFormat="false" ht="15" hidden="false" customHeight="false" outlineLevel="0" collapsed="false">
      <c r="D61" s="53"/>
      <c r="E61" s="53"/>
    </row>
  </sheetData>
  <mergeCells count="6">
    <mergeCell ref="A24:A25"/>
    <mergeCell ref="B24:E24"/>
    <mergeCell ref="F24:I24"/>
    <mergeCell ref="A35:A36"/>
    <mergeCell ref="B35:D35"/>
    <mergeCell ref="F35:G3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06-27T10:34:59Z</cp:lastPrinted>
  <dcterms:modified xsi:type="dcterms:W3CDTF">2025-09-24T12:12:57Z</dcterms:modified>
  <cp:revision>0</cp:revision>
  <dc:subject/>
  <dc:title/>
</cp:coreProperties>
</file>